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5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9928526</v>
      </c>
      <c r="C8" s="17" t="n">
        <v>8180507</v>
      </c>
      <c r="D8" s="17" t="n">
        <v>7420224</v>
      </c>
      <c r="E8" s="17" t="n">
        <v>207049</v>
      </c>
      <c r="F8" s="17" t="n">
        <v>249594</v>
      </c>
      <c r="G8" s="17" t="n">
        <v>211339</v>
      </c>
      <c r="H8" s="17" t="n">
        <v>92321</v>
      </c>
      <c r="I8" s="17" t="n">
        <v>1748019</v>
      </c>
    </row>
    <row r="9" customFormat="false" ht="13.5" hidden="false" customHeight="true" outlineLevel="0" collapsed="false">
      <c r="A9" s="18" t="s">
        <v>21</v>
      </c>
      <c r="B9" s="19" t="n">
        <v>281476</v>
      </c>
      <c r="C9" s="19" t="n">
        <v>242568</v>
      </c>
      <c r="D9" s="19" t="n">
        <v>231002</v>
      </c>
      <c r="E9" s="19" t="n">
        <v>3304</v>
      </c>
      <c r="F9" s="19" t="n">
        <v>3952</v>
      </c>
      <c r="G9" s="19" t="n">
        <v>2621</v>
      </c>
      <c r="H9" s="19" t="n">
        <v>1689</v>
      </c>
      <c r="I9" s="19" t="n">
        <v>38908</v>
      </c>
    </row>
    <row r="10" customFormat="false" ht="13.5" hidden="false" customHeight="true" outlineLevel="0" collapsed="false">
      <c r="A10" s="18" t="s">
        <v>22</v>
      </c>
      <c r="B10" s="19" t="n">
        <v>83962</v>
      </c>
      <c r="C10" s="19" t="n">
        <v>78724</v>
      </c>
      <c r="D10" s="19" t="n">
        <v>75366</v>
      </c>
      <c r="E10" s="19" t="n">
        <v>394</v>
      </c>
      <c r="F10" s="19" t="n">
        <v>529</v>
      </c>
      <c r="G10" s="19" t="n">
        <v>2031</v>
      </c>
      <c r="H10" s="19" t="n">
        <v>404</v>
      </c>
      <c r="I10" s="19" t="n">
        <v>5238</v>
      </c>
    </row>
    <row r="11" customFormat="false" ht="13.5" hidden="false" customHeight="true" outlineLevel="0" collapsed="false">
      <c r="A11" s="18" t="s">
        <v>23</v>
      </c>
      <c r="B11" s="19" t="n">
        <v>94163</v>
      </c>
      <c r="C11" s="19" t="n">
        <v>77345</v>
      </c>
      <c r="D11" s="19" t="n">
        <v>65462</v>
      </c>
      <c r="E11" s="19" t="n">
        <v>1359</v>
      </c>
      <c r="F11" s="19" t="n">
        <v>3535</v>
      </c>
      <c r="G11" s="19" t="n">
        <v>6777</v>
      </c>
      <c r="H11" s="19" t="n">
        <v>182</v>
      </c>
      <c r="I11" s="19" t="n">
        <v>16818</v>
      </c>
    </row>
    <row r="12" customFormat="false" ht="13.5" hidden="false" customHeight="true" outlineLevel="0" collapsed="false">
      <c r="A12" s="18" t="s">
        <v>24</v>
      </c>
      <c r="B12" s="19" t="n">
        <v>220780</v>
      </c>
      <c r="C12" s="19" t="n">
        <v>180433</v>
      </c>
      <c r="D12" s="19" t="n">
        <v>161957</v>
      </c>
      <c r="E12" s="19" t="n">
        <v>8359</v>
      </c>
      <c r="F12" s="19" t="n">
        <v>5879</v>
      </c>
      <c r="G12" s="19" t="n">
        <v>2769</v>
      </c>
      <c r="H12" s="19" t="n">
        <v>1469</v>
      </c>
      <c r="I12" s="19" t="n">
        <v>40347</v>
      </c>
    </row>
    <row r="13" customFormat="false" ht="13.5" hidden="false" customHeight="true" outlineLevel="0" collapsed="false">
      <c r="A13" s="18" t="s">
        <v>25</v>
      </c>
      <c r="B13" s="19" t="n">
        <v>159982</v>
      </c>
      <c r="C13" s="19" t="n">
        <v>138582</v>
      </c>
      <c r="D13" s="19" t="n">
        <v>128817</v>
      </c>
      <c r="E13" s="19" t="n">
        <v>1807</v>
      </c>
      <c r="F13" s="19" t="n">
        <v>4625</v>
      </c>
      <c r="G13" s="19" t="n">
        <v>1706</v>
      </c>
      <c r="H13" s="19" t="n">
        <v>1627</v>
      </c>
      <c r="I13" s="19" t="n">
        <v>21400</v>
      </c>
    </row>
    <row r="14" customFormat="false" ht="13.5" hidden="false" customHeight="true" outlineLevel="0" collapsed="false">
      <c r="A14" s="18" t="s">
        <v>26</v>
      </c>
      <c r="B14" s="19" t="n">
        <v>194792</v>
      </c>
      <c r="C14" s="19" t="n">
        <v>167233</v>
      </c>
      <c r="D14" s="19" t="n">
        <v>152968</v>
      </c>
      <c r="E14" s="19" t="n">
        <v>499</v>
      </c>
      <c r="F14" s="19" t="n">
        <v>3232</v>
      </c>
      <c r="G14" s="19" t="n">
        <v>3312</v>
      </c>
      <c r="H14" s="19" t="n">
        <v>7222</v>
      </c>
      <c r="I14" s="19" t="n">
        <v>27559</v>
      </c>
    </row>
    <row r="15" customFormat="false" ht="13.5" hidden="false" customHeight="true" outlineLevel="0" collapsed="false">
      <c r="A15" s="18" t="s">
        <v>27</v>
      </c>
      <c r="B15" s="19" t="n">
        <v>251317</v>
      </c>
      <c r="C15" s="19" t="n">
        <v>209042</v>
      </c>
      <c r="D15" s="19" t="n">
        <v>200750</v>
      </c>
      <c r="E15" s="19" t="n">
        <v>2148</v>
      </c>
      <c r="F15" s="19" t="n">
        <v>3147</v>
      </c>
      <c r="G15" s="19" t="n">
        <v>838</v>
      </c>
      <c r="H15" s="19" t="n">
        <v>2159</v>
      </c>
      <c r="I15" s="19" t="n">
        <v>42275</v>
      </c>
    </row>
    <row r="16" customFormat="false" ht="13.5" hidden="false" customHeight="true" outlineLevel="0" collapsed="false">
      <c r="A16" s="18" t="s">
        <v>28</v>
      </c>
      <c r="B16" s="19" t="n">
        <v>212713</v>
      </c>
      <c r="C16" s="19" t="n">
        <v>180044</v>
      </c>
      <c r="D16" s="19" t="n">
        <v>172906</v>
      </c>
      <c r="E16" s="19" t="n">
        <v>1544</v>
      </c>
      <c r="F16" s="19" t="n">
        <v>3875</v>
      </c>
      <c r="G16" s="19" t="n">
        <v>661</v>
      </c>
      <c r="H16" s="19" t="n">
        <v>1058</v>
      </c>
      <c r="I16" s="19" t="n">
        <v>32669</v>
      </c>
    </row>
    <row r="17" customFormat="false" ht="13.5" hidden="false" customHeight="true" outlineLevel="0" collapsed="false">
      <c r="A17" s="18" t="s">
        <v>29</v>
      </c>
      <c r="B17" s="19" t="n">
        <v>166781</v>
      </c>
      <c r="C17" s="19" t="n">
        <v>138288</v>
      </c>
      <c r="D17" s="19" t="n">
        <v>131419</v>
      </c>
      <c r="E17" s="19" t="n">
        <v>1014</v>
      </c>
      <c r="F17" s="19" t="n">
        <v>2893</v>
      </c>
      <c r="G17" s="19" t="n">
        <v>1382</v>
      </c>
      <c r="H17" s="19" t="n">
        <v>1580</v>
      </c>
      <c r="I17" s="19" t="n">
        <v>28493</v>
      </c>
    </row>
    <row r="18" customFormat="false" ht="13.5" hidden="false" customHeight="true" outlineLevel="0" collapsed="false">
      <c r="A18" s="18" t="s">
        <v>30</v>
      </c>
      <c r="B18" s="19" t="n">
        <v>205389</v>
      </c>
      <c r="C18" s="19" t="n">
        <v>184372</v>
      </c>
      <c r="D18" s="19" t="n">
        <v>161015</v>
      </c>
      <c r="E18" s="19" t="n">
        <v>2991</v>
      </c>
      <c r="F18" s="19" t="n">
        <v>4003</v>
      </c>
      <c r="G18" s="19" t="n">
        <v>12554</v>
      </c>
      <c r="H18" s="19" t="n">
        <v>3809</v>
      </c>
      <c r="I18" s="19" t="n">
        <v>21017</v>
      </c>
    </row>
    <row r="19" customFormat="false" ht="13.5" hidden="false" customHeight="true" outlineLevel="0" collapsed="false">
      <c r="A19" s="18" t="s">
        <v>31</v>
      </c>
      <c r="B19" s="19" t="n">
        <v>262698</v>
      </c>
      <c r="C19" s="19" t="n">
        <v>236876</v>
      </c>
      <c r="D19" s="19" t="n">
        <v>227169</v>
      </c>
      <c r="E19" s="19" t="n">
        <v>3600</v>
      </c>
      <c r="F19" s="19" t="n">
        <v>2244</v>
      </c>
      <c r="G19" s="19" t="n">
        <v>2970</v>
      </c>
      <c r="H19" s="19" t="n">
        <v>893</v>
      </c>
      <c r="I19" s="19" t="n">
        <v>25822</v>
      </c>
    </row>
    <row r="20" customFormat="false" ht="13.5" hidden="false" customHeight="true" outlineLevel="0" collapsed="false">
      <c r="A20" s="18" t="s">
        <v>32</v>
      </c>
      <c r="B20" s="19" t="n">
        <v>254744</v>
      </c>
      <c r="C20" s="19" t="n">
        <v>215242</v>
      </c>
      <c r="D20" s="19" t="n">
        <v>200330</v>
      </c>
      <c r="E20" s="19" t="n">
        <v>4464</v>
      </c>
      <c r="F20" s="19" t="n">
        <v>6998</v>
      </c>
      <c r="G20" s="19" t="n">
        <v>2320</v>
      </c>
      <c r="H20" s="19" t="n">
        <v>1130</v>
      </c>
      <c r="I20" s="19" t="n">
        <v>39502</v>
      </c>
    </row>
    <row r="21" customFormat="false" ht="13.5" hidden="false" customHeight="true" outlineLevel="0" collapsed="false">
      <c r="A21" s="18" t="s">
        <v>33</v>
      </c>
      <c r="B21" s="19" t="n">
        <v>549056</v>
      </c>
      <c r="C21" s="19" t="n">
        <v>498678</v>
      </c>
      <c r="D21" s="19" t="n">
        <v>463136</v>
      </c>
      <c r="E21" s="19" t="n">
        <v>6734</v>
      </c>
      <c r="F21" s="19" t="n">
        <v>4507</v>
      </c>
      <c r="G21" s="19" t="n">
        <v>22808</v>
      </c>
      <c r="H21" s="19" t="n">
        <v>1493</v>
      </c>
      <c r="I21" s="19" t="n">
        <v>50378</v>
      </c>
    </row>
    <row r="22" customFormat="false" ht="13.5" hidden="false" customHeight="true" outlineLevel="0" collapsed="false">
      <c r="A22" s="18" t="s">
        <v>34</v>
      </c>
      <c r="B22" s="19" t="n">
        <v>320123</v>
      </c>
      <c r="C22" s="19" t="n">
        <v>292418</v>
      </c>
      <c r="D22" s="19" t="n">
        <v>284017</v>
      </c>
      <c r="E22" s="19" t="n">
        <v>2917</v>
      </c>
      <c r="F22" s="19" t="n">
        <v>1678</v>
      </c>
      <c r="G22" s="19" t="n">
        <v>3189</v>
      </c>
      <c r="H22" s="19" t="n">
        <v>617</v>
      </c>
      <c r="I22" s="19" t="n">
        <v>27705</v>
      </c>
    </row>
    <row r="23" customFormat="false" ht="13.5" hidden="false" customHeight="true" outlineLevel="0" collapsed="false">
      <c r="A23" s="18" t="s">
        <v>35</v>
      </c>
      <c r="B23" s="19" t="n">
        <v>322825</v>
      </c>
      <c r="C23" s="19" t="n">
        <v>272085</v>
      </c>
      <c r="D23" s="19" t="n">
        <v>244093</v>
      </c>
      <c r="E23" s="19" t="n">
        <v>6204</v>
      </c>
      <c r="F23" s="19" t="n">
        <v>6001</v>
      </c>
      <c r="G23" s="19" t="n">
        <v>14439</v>
      </c>
      <c r="H23" s="19" t="n">
        <v>1348</v>
      </c>
      <c r="I23" s="19" t="n">
        <v>50740</v>
      </c>
    </row>
    <row r="24" customFormat="false" ht="13.5" hidden="false" customHeight="true" outlineLevel="0" collapsed="false">
      <c r="A24" s="18" t="s">
        <v>36</v>
      </c>
      <c r="B24" s="19" t="n">
        <v>95284</v>
      </c>
      <c r="C24" s="19" t="n">
        <v>70241</v>
      </c>
      <c r="D24" s="19" t="n">
        <v>64485</v>
      </c>
      <c r="E24" s="19" t="n">
        <v>1665</v>
      </c>
      <c r="F24" s="19" t="n">
        <v>2345</v>
      </c>
      <c r="G24" s="19" t="n">
        <v>1099</v>
      </c>
      <c r="H24" s="19" t="n">
        <v>667</v>
      </c>
      <c r="I24" s="19" t="n">
        <v>25043</v>
      </c>
    </row>
    <row r="25" customFormat="false" ht="13.5" hidden="false" customHeight="true" outlineLevel="0" collapsed="false">
      <c r="A25" s="18" t="s">
        <v>37</v>
      </c>
      <c r="B25" s="19" t="n">
        <v>99486</v>
      </c>
      <c r="C25" s="19" t="n">
        <v>82467</v>
      </c>
      <c r="D25" s="19" t="n">
        <v>76848</v>
      </c>
      <c r="E25" s="19" t="n">
        <v>1673</v>
      </c>
      <c r="F25" s="19" t="n">
        <v>2794</v>
      </c>
      <c r="G25" s="19" t="n">
        <v>723</v>
      </c>
      <c r="H25" s="19" t="n">
        <v>429</v>
      </c>
      <c r="I25" s="19" t="n">
        <v>17019</v>
      </c>
    </row>
    <row r="26" customFormat="false" ht="13.5" hidden="false" customHeight="true" outlineLevel="0" collapsed="false">
      <c r="A26" s="18" t="s">
        <v>38</v>
      </c>
      <c r="B26" s="19" t="n">
        <v>48377</v>
      </c>
      <c r="C26" s="19" t="n">
        <v>40945</v>
      </c>
      <c r="D26" s="19" t="n">
        <v>38381</v>
      </c>
      <c r="E26" s="19" t="n">
        <v>469</v>
      </c>
      <c r="F26" s="19" t="n">
        <v>249</v>
      </c>
      <c r="G26" s="19" t="n">
        <v>1787</v>
      </c>
      <c r="H26" s="19" t="n">
        <v>59</v>
      </c>
      <c r="I26" s="19" t="n">
        <v>7432</v>
      </c>
    </row>
    <row r="27" customFormat="false" ht="13.5" hidden="false" customHeight="true" outlineLevel="0" collapsed="false">
      <c r="A27" s="18" t="s">
        <v>39</v>
      </c>
      <c r="B27" s="19" t="n">
        <v>146481</v>
      </c>
      <c r="C27" s="19" t="n">
        <v>124116</v>
      </c>
      <c r="D27" s="19" t="n">
        <v>116828</v>
      </c>
      <c r="E27" s="19" t="n">
        <v>2311</v>
      </c>
      <c r="F27" s="19" t="n">
        <v>2053</v>
      </c>
      <c r="G27" s="19" t="n">
        <v>1978</v>
      </c>
      <c r="H27" s="19" t="n">
        <v>946</v>
      </c>
      <c r="I27" s="19" t="n">
        <v>22365</v>
      </c>
    </row>
    <row r="28" customFormat="false" ht="13.5" hidden="false" customHeight="true" outlineLevel="0" collapsed="false">
      <c r="A28" s="18" t="s">
        <v>40</v>
      </c>
      <c r="B28" s="19" t="n">
        <v>159695</v>
      </c>
      <c r="C28" s="19" t="n">
        <v>137516</v>
      </c>
      <c r="D28" s="19" t="n">
        <v>124986</v>
      </c>
      <c r="E28" s="19" t="n">
        <v>3951</v>
      </c>
      <c r="F28" s="19" t="n">
        <v>3660</v>
      </c>
      <c r="G28" s="19" t="n">
        <v>4392</v>
      </c>
      <c r="H28" s="19" t="n">
        <v>527</v>
      </c>
      <c r="I28" s="19" t="n">
        <v>22179</v>
      </c>
    </row>
    <row r="29" customFormat="false" ht="13.5" hidden="false" customHeight="true" outlineLevel="0" collapsed="false">
      <c r="A29" s="18" t="s">
        <v>41</v>
      </c>
      <c r="B29" s="19" t="n">
        <v>133148</v>
      </c>
      <c r="C29" s="19" t="n">
        <v>99525</v>
      </c>
      <c r="D29" s="19" t="n">
        <v>91722</v>
      </c>
      <c r="E29" s="19" t="n">
        <v>1435</v>
      </c>
      <c r="F29" s="19" t="n">
        <v>3622</v>
      </c>
      <c r="G29" s="19" t="n">
        <v>1841</v>
      </c>
      <c r="H29" s="19" t="n">
        <v>905</v>
      </c>
      <c r="I29" s="19" t="n">
        <v>33623</v>
      </c>
    </row>
    <row r="30" customFormat="false" ht="13.5" hidden="false" customHeight="true" outlineLevel="0" collapsed="false">
      <c r="A30" s="18" t="s">
        <v>42</v>
      </c>
      <c r="B30" s="19" t="n">
        <v>285603</v>
      </c>
      <c r="C30" s="19" t="n">
        <v>261542</v>
      </c>
      <c r="D30" s="19" t="n">
        <v>249897</v>
      </c>
      <c r="E30" s="19" t="n">
        <v>2867</v>
      </c>
      <c r="F30" s="19" t="n">
        <v>2930</v>
      </c>
      <c r="G30" s="19" t="n">
        <v>4207</v>
      </c>
      <c r="H30" s="19" t="n">
        <v>1641</v>
      </c>
      <c r="I30" s="19" t="n">
        <v>24061</v>
      </c>
    </row>
    <row r="31" customFormat="false" ht="13.5" hidden="false" customHeight="true" outlineLevel="0" collapsed="false">
      <c r="A31" s="18" t="s">
        <v>43</v>
      </c>
      <c r="B31" s="19" t="n">
        <v>370635</v>
      </c>
      <c r="C31" s="19" t="n">
        <v>337043</v>
      </c>
      <c r="D31" s="19" t="n">
        <v>321953</v>
      </c>
      <c r="E31" s="19" t="n">
        <v>2952</v>
      </c>
      <c r="F31" s="19" t="n">
        <v>3656</v>
      </c>
      <c r="G31" s="19" t="n">
        <v>7525</v>
      </c>
      <c r="H31" s="19" t="n">
        <v>957</v>
      </c>
      <c r="I31" s="19" t="n">
        <v>33592</v>
      </c>
    </row>
    <row r="32" customFormat="false" ht="13.5" hidden="false" customHeight="true" outlineLevel="0" collapsed="false">
      <c r="A32" s="18" t="s">
        <v>44</v>
      </c>
      <c r="B32" s="19" t="n">
        <v>311739</v>
      </c>
      <c r="C32" s="19" t="n">
        <v>177165</v>
      </c>
      <c r="D32" s="19" t="n">
        <v>128599</v>
      </c>
      <c r="E32" s="19" t="n">
        <v>16636</v>
      </c>
      <c r="F32" s="19" t="n">
        <v>17856</v>
      </c>
      <c r="G32" s="19" t="n">
        <v>5061</v>
      </c>
      <c r="H32" s="19" t="n">
        <v>9013</v>
      </c>
      <c r="I32" s="19" t="n">
        <v>134574</v>
      </c>
    </row>
    <row r="33" customFormat="false" ht="13.5" hidden="false" customHeight="true" outlineLevel="0" collapsed="false">
      <c r="A33" s="18" t="s">
        <v>45</v>
      </c>
      <c r="B33" s="19" t="n">
        <v>98008</v>
      </c>
      <c r="C33" s="19" t="n">
        <v>72075</v>
      </c>
      <c r="D33" s="19" t="n">
        <v>61246</v>
      </c>
      <c r="E33" s="19" t="n">
        <v>2531</v>
      </c>
      <c r="F33" s="19" t="n">
        <v>5384</v>
      </c>
      <c r="G33" s="19" t="n">
        <v>2467</v>
      </c>
      <c r="H33" s="19" t="n">
        <v>447</v>
      </c>
      <c r="I33" s="19" t="n">
        <v>25933</v>
      </c>
    </row>
    <row r="34" customFormat="false" ht="13.5" hidden="false" customHeight="true" outlineLevel="0" collapsed="false">
      <c r="A34" s="18" t="s">
        <v>46</v>
      </c>
      <c r="B34" s="19" t="n">
        <v>258002</v>
      </c>
      <c r="C34" s="19" t="n">
        <v>222867</v>
      </c>
      <c r="D34" s="19" t="n">
        <v>176548</v>
      </c>
      <c r="E34" s="19" t="n">
        <v>18118</v>
      </c>
      <c r="F34" s="19" t="n">
        <v>14708</v>
      </c>
      <c r="G34" s="19" t="n">
        <v>8244</v>
      </c>
      <c r="H34" s="19" t="n">
        <v>5249</v>
      </c>
      <c r="I34" s="19" t="n">
        <v>35135</v>
      </c>
    </row>
    <row r="35" customFormat="false" ht="13.5" hidden="false" customHeight="true" outlineLevel="0" collapsed="false">
      <c r="A35" s="18" t="s">
        <v>47</v>
      </c>
      <c r="B35" s="19" t="n">
        <v>614022</v>
      </c>
      <c r="C35" s="19" t="n">
        <v>507845</v>
      </c>
      <c r="D35" s="19" t="n">
        <v>428157</v>
      </c>
      <c r="E35" s="19" t="n">
        <v>25796</v>
      </c>
      <c r="F35" s="19" t="n">
        <v>30026</v>
      </c>
      <c r="G35" s="19" t="n">
        <v>15477</v>
      </c>
      <c r="H35" s="19" t="n">
        <v>8389</v>
      </c>
      <c r="I35" s="19" t="n">
        <v>106177</v>
      </c>
    </row>
    <row r="36" customFormat="false" ht="13.5" hidden="false" customHeight="true" outlineLevel="0" collapsed="false">
      <c r="A36" s="18" t="s">
        <v>48</v>
      </c>
      <c r="B36" s="19" t="n">
        <v>456042</v>
      </c>
      <c r="C36" s="19" t="n">
        <v>398702</v>
      </c>
      <c r="D36" s="19" t="n">
        <v>361014</v>
      </c>
      <c r="E36" s="19" t="n">
        <v>10780</v>
      </c>
      <c r="F36" s="19" t="n">
        <v>15570</v>
      </c>
      <c r="G36" s="19" t="n">
        <v>8182</v>
      </c>
      <c r="H36" s="19" t="n">
        <v>3156</v>
      </c>
      <c r="I36" s="19" t="n">
        <v>57340</v>
      </c>
    </row>
    <row r="37" customFormat="false" ht="13.5" hidden="false" customHeight="true" outlineLevel="0" collapsed="false">
      <c r="A37" s="18" t="s">
        <v>49</v>
      </c>
      <c r="B37" s="19" t="n">
        <v>80028</v>
      </c>
      <c r="C37" s="19" t="n">
        <v>72468</v>
      </c>
      <c r="D37" s="19" t="n">
        <v>66584</v>
      </c>
      <c r="E37" s="19" t="n">
        <v>2763</v>
      </c>
      <c r="F37" s="19" t="n">
        <v>439</v>
      </c>
      <c r="G37" s="19" t="n">
        <v>2435</v>
      </c>
      <c r="H37" s="19" t="n">
        <v>247</v>
      </c>
      <c r="I37" s="19" t="n">
        <v>7560</v>
      </c>
    </row>
    <row r="38" customFormat="false" ht="13.5" hidden="false" customHeight="true" outlineLevel="0" collapsed="false">
      <c r="A38" s="18" t="s">
        <v>50</v>
      </c>
      <c r="B38" s="19" t="n">
        <v>164384</v>
      </c>
      <c r="C38" s="19" t="n">
        <v>110930</v>
      </c>
      <c r="D38" s="19" t="n">
        <v>98510</v>
      </c>
      <c r="E38" s="19" t="n">
        <v>4629</v>
      </c>
      <c r="F38" s="19" t="n">
        <v>3075</v>
      </c>
      <c r="G38" s="19" t="n">
        <v>680</v>
      </c>
      <c r="H38" s="19" t="n">
        <v>4036</v>
      </c>
      <c r="I38" s="19" t="n">
        <v>53454</v>
      </c>
    </row>
    <row r="39" customFormat="false" ht="13.5" hidden="false" customHeight="true" outlineLevel="0" collapsed="false">
      <c r="A39" s="18" t="s">
        <v>51</v>
      </c>
      <c r="B39" s="19" t="n">
        <v>58605</v>
      </c>
      <c r="C39" s="19" t="n">
        <v>42418</v>
      </c>
      <c r="D39" s="19" t="n">
        <v>36525</v>
      </c>
      <c r="E39" s="19" t="n">
        <v>2505</v>
      </c>
      <c r="F39" s="19" t="n">
        <v>1932</v>
      </c>
      <c r="G39" s="19" t="n">
        <v>288</v>
      </c>
      <c r="H39" s="19" t="n">
        <v>1168</v>
      </c>
      <c r="I39" s="19" t="n">
        <v>16187</v>
      </c>
    </row>
    <row r="40" customFormat="false" ht="13.5" hidden="false" customHeight="true" outlineLevel="0" collapsed="false">
      <c r="A40" s="18" t="s">
        <v>52</v>
      </c>
      <c r="B40" s="19" t="n">
        <v>81897</v>
      </c>
      <c r="C40" s="19" t="n">
        <v>59613</v>
      </c>
      <c r="D40" s="19" t="n">
        <v>45275</v>
      </c>
      <c r="E40" s="19" t="n">
        <v>4427</v>
      </c>
      <c r="F40" s="19" t="n">
        <v>2463</v>
      </c>
      <c r="G40" s="19" t="n">
        <v>6530</v>
      </c>
      <c r="H40" s="19" t="n">
        <v>918</v>
      </c>
      <c r="I40" s="19" t="n">
        <v>22284</v>
      </c>
    </row>
    <row r="41" customFormat="false" ht="13.5" hidden="false" customHeight="true" outlineLevel="0" collapsed="false">
      <c r="A41" s="18" t="s">
        <v>53</v>
      </c>
      <c r="B41" s="19" t="n">
        <v>268499</v>
      </c>
      <c r="C41" s="19" t="n">
        <v>201763</v>
      </c>
      <c r="D41" s="19" t="n">
        <v>181741</v>
      </c>
      <c r="E41" s="19" t="n">
        <v>3199</v>
      </c>
      <c r="F41" s="19" t="n">
        <v>7762</v>
      </c>
      <c r="G41" s="19" t="n">
        <v>7947</v>
      </c>
      <c r="H41" s="19" t="n">
        <v>1114</v>
      </c>
      <c r="I41" s="19" t="n">
        <v>66736</v>
      </c>
    </row>
    <row r="42" customFormat="false" ht="13.5" hidden="false" customHeight="true" outlineLevel="0" collapsed="false">
      <c r="A42" s="18" t="s">
        <v>54</v>
      </c>
      <c r="B42" s="19" t="n">
        <v>272190</v>
      </c>
      <c r="C42" s="19" t="n">
        <v>238154</v>
      </c>
      <c r="D42" s="19" t="n">
        <v>224255</v>
      </c>
      <c r="E42" s="19" t="n">
        <v>3673</v>
      </c>
      <c r="F42" s="19" t="n">
        <v>4697</v>
      </c>
      <c r="G42" s="19" t="n">
        <v>2600</v>
      </c>
      <c r="H42" s="19" t="n">
        <v>2929</v>
      </c>
      <c r="I42" s="19" t="n">
        <v>34036</v>
      </c>
    </row>
    <row r="43" customFormat="false" ht="13.5" hidden="false" customHeight="true" outlineLevel="0" collapsed="false">
      <c r="A43" s="18" t="s">
        <v>55</v>
      </c>
      <c r="B43" s="19" t="n">
        <v>175658</v>
      </c>
      <c r="C43" s="19" t="n">
        <v>143362</v>
      </c>
      <c r="D43" s="19" t="n">
        <v>134049</v>
      </c>
      <c r="E43" s="19" t="n">
        <v>2130</v>
      </c>
      <c r="F43" s="19" t="n">
        <v>4768</v>
      </c>
      <c r="G43" s="19" t="n">
        <v>1719</v>
      </c>
      <c r="H43" s="19" t="n">
        <v>696</v>
      </c>
      <c r="I43" s="19" t="n">
        <v>32296</v>
      </c>
    </row>
    <row r="44" customFormat="false" ht="13.5" hidden="false" customHeight="true" outlineLevel="0" collapsed="false">
      <c r="A44" s="18" t="s">
        <v>56</v>
      </c>
      <c r="B44" s="19" t="n">
        <v>169399</v>
      </c>
      <c r="C44" s="19" t="n">
        <v>136245</v>
      </c>
      <c r="D44" s="19" t="n">
        <v>121488</v>
      </c>
      <c r="E44" s="19" t="n">
        <v>4623</v>
      </c>
      <c r="F44" s="19" t="n">
        <v>3877</v>
      </c>
      <c r="G44" s="19" t="n">
        <v>5406</v>
      </c>
      <c r="H44" s="19" t="n">
        <v>851</v>
      </c>
      <c r="I44" s="19" t="n">
        <v>33154</v>
      </c>
    </row>
    <row r="45" customFormat="false" ht="13.5" hidden="false" customHeight="true" outlineLevel="0" collapsed="false">
      <c r="A45" s="18" t="s">
        <v>57</v>
      </c>
      <c r="B45" s="19" t="n">
        <v>131712</v>
      </c>
      <c r="C45" s="19" t="n">
        <v>96488</v>
      </c>
      <c r="D45" s="19" t="n">
        <v>84320</v>
      </c>
      <c r="E45" s="19" t="n">
        <v>2631</v>
      </c>
      <c r="F45" s="19" t="n">
        <v>5548</v>
      </c>
      <c r="G45" s="19" t="n">
        <v>2208</v>
      </c>
      <c r="H45" s="19" t="n">
        <v>1781</v>
      </c>
      <c r="I45" s="19" t="n">
        <v>35224</v>
      </c>
    </row>
    <row r="46" customFormat="false" ht="13.5" hidden="false" customHeight="true" outlineLevel="0" collapsed="false">
      <c r="A46" s="18" t="s">
        <v>58</v>
      </c>
      <c r="B46" s="19" t="n">
        <v>211352</v>
      </c>
      <c r="C46" s="19" t="n">
        <v>181196</v>
      </c>
      <c r="D46" s="19" t="n">
        <v>168960</v>
      </c>
      <c r="E46" s="19" t="n">
        <v>2832</v>
      </c>
      <c r="F46" s="19" t="n">
        <v>6314</v>
      </c>
      <c r="G46" s="19" t="n">
        <v>1986</v>
      </c>
      <c r="H46" s="19" t="n">
        <v>1104</v>
      </c>
      <c r="I46" s="19" t="n">
        <v>30156</v>
      </c>
    </row>
    <row r="47" customFormat="false" ht="13.5" hidden="false" customHeight="true" outlineLevel="0" collapsed="false">
      <c r="A47" s="18" t="s">
        <v>59</v>
      </c>
      <c r="B47" s="19" t="n">
        <v>92927</v>
      </c>
      <c r="C47" s="19" t="n">
        <v>83176</v>
      </c>
      <c r="D47" s="19" t="n">
        <v>75519</v>
      </c>
      <c r="E47" s="19" t="n">
        <v>840</v>
      </c>
      <c r="F47" s="19" t="n">
        <v>1032</v>
      </c>
      <c r="G47" s="19" t="n">
        <v>5400</v>
      </c>
      <c r="H47" s="19" t="n">
        <v>385</v>
      </c>
      <c r="I47" s="19" t="n">
        <v>9751</v>
      </c>
    </row>
    <row r="48" customFormat="false" ht="13.5" hidden="false" customHeight="true" outlineLevel="0" collapsed="false">
      <c r="A48" s="18" t="s">
        <v>60</v>
      </c>
      <c r="B48" s="19" t="n">
        <v>573110</v>
      </c>
      <c r="C48" s="19" t="n">
        <v>425626</v>
      </c>
      <c r="D48" s="19" t="n">
        <v>389743</v>
      </c>
      <c r="E48" s="19" t="n">
        <v>7456</v>
      </c>
      <c r="F48" s="19" t="n">
        <v>17265</v>
      </c>
      <c r="G48" s="19" t="n">
        <v>3652</v>
      </c>
      <c r="H48" s="19" t="n">
        <v>7510</v>
      </c>
      <c r="I48" s="19" t="n">
        <v>147484</v>
      </c>
    </row>
    <row r="49" customFormat="false" ht="13.5" hidden="false" customHeight="true" outlineLevel="0" collapsed="false">
      <c r="A49" s="18" t="s">
        <v>61</v>
      </c>
      <c r="B49" s="19" t="n">
        <v>91740</v>
      </c>
      <c r="C49" s="19" t="n">
        <v>82026</v>
      </c>
      <c r="D49" s="19" t="n">
        <v>78818</v>
      </c>
      <c r="E49" s="19" t="n">
        <v>451</v>
      </c>
      <c r="F49" s="19" t="n">
        <v>2182</v>
      </c>
      <c r="G49" s="19" t="n">
        <v>472</v>
      </c>
      <c r="H49" s="19" t="n">
        <v>103</v>
      </c>
      <c r="I49" s="19" t="n">
        <v>9714</v>
      </c>
    </row>
    <row r="50" customFormat="false" ht="13.5" hidden="false" customHeight="true" outlineLevel="0" collapsed="false">
      <c r="A50" s="18" t="s">
        <v>62</v>
      </c>
      <c r="B50" s="19" t="n">
        <v>145652</v>
      </c>
      <c r="C50" s="19" t="n">
        <v>108356</v>
      </c>
      <c r="D50" s="19" t="n">
        <v>97087</v>
      </c>
      <c r="E50" s="19" t="n">
        <v>2342</v>
      </c>
      <c r="F50" s="19" t="n">
        <v>2763</v>
      </c>
      <c r="G50" s="19" t="n">
        <v>4217</v>
      </c>
      <c r="H50" s="19" t="n">
        <v>1947</v>
      </c>
      <c r="I50" s="19" t="n">
        <v>37296</v>
      </c>
    </row>
    <row r="51" customFormat="false" ht="13.5" hidden="false" customHeight="true" outlineLevel="0" collapsed="false">
      <c r="A51" s="18" t="s">
        <v>63</v>
      </c>
      <c r="B51" s="19" t="n">
        <v>222044</v>
      </c>
      <c r="C51" s="19" t="n">
        <v>186127</v>
      </c>
      <c r="D51" s="19" t="n">
        <v>155663</v>
      </c>
      <c r="E51" s="19" t="n">
        <v>11323</v>
      </c>
      <c r="F51" s="19" t="n">
        <v>6372</v>
      </c>
      <c r="G51" s="19" t="n">
        <v>10694</v>
      </c>
      <c r="H51" s="19" t="n">
        <v>2075</v>
      </c>
      <c r="I51" s="19" t="n">
        <v>35917</v>
      </c>
    </row>
    <row r="52" customFormat="false" ht="13.5" hidden="false" customHeight="true" outlineLevel="0" collapsed="false">
      <c r="A52" s="18" t="s">
        <v>64</v>
      </c>
      <c r="B52" s="19" t="n">
        <v>149463</v>
      </c>
      <c r="C52" s="19" t="n">
        <v>113098</v>
      </c>
      <c r="D52" s="19" t="n">
        <v>97280</v>
      </c>
      <c r="E52" s="19" t="n">
        <v>6113</v>
      </c>
      <c r="F52" s="19" t="n">
        <v>3440</v>
      </c>
      <c r="G52" s="19" t="n">
        <v>3065</v>
      </c>
      <c r="H52" s="19" t="n">
        <v>3200</v>
      </c>
      <c r="I52" s="19" t="n">
        <v>36365</v>
      </c>
    </row>
    <row r="53" customFormat="false" ht="13.5" hidden="false" customHeight="true" outlineLevel="0" collapsed="false">
      <c r="A53" s="18" t="s">
        <v>65</v>
      </c>
      <c r="B53" s="19" t="n">
        <v>97756</v>
      </c>
      <c r="C53" s="19" t="n">
        <v>68007</v>
      </c>
      <c r="D53" s="19" t="n">
        <v>59663</v>
      </c>
      <c r="E53" s="19" t="n">
        <v>2032</v>
      </c>
      <c r="F53" s="19" t="n">
        <v>3120</v>
      </c>
      <c r="G53" s="19" t="n">
        <v>2531</v>
      </c>
      <c r="H53" s="19" t="n">
        <v>661</v>
      </c>
      <c r="I53" s="19" t="n">
        <v>29749</v>
      </c>
    </row>
    <row r="54" customFormat="false" ht="13.5" hidden="false" customHeight="true" outlineLevel="0" collapsed="false">
      <c r="A54" s="20" t="s">
        <v>66</v>
      </c>
      <c r="B54" s="21" t="n">
        <v>284787</v>
      </c>
      <c r="C54" s="21" t="n">
        <v>187475</v>
      </c>
      <c r="D54" s="21" t="n">
        <v>163643</v>
      </c>
      <c r="E54" s="21" t="n">
        <v>4558</v>
      </c>
      <c r="F54" s="21" t="n">
        <v>10594</v>
      </c>
      <c r="G54" s="21" t="n">
        <v>6149</v>
      </c>
      <c r="H54" s="21" t="n">
        <v>2531</v>
      </c>
      <c r="I54" s="21" t="n">
        <v>97312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3:40Z</dcterms:created>
  <dc:creator>m</dc:creator>
  <dc:description/>
  <dc:language>en-US</dc:language>
  <cp:lastModifiedBy>m</cp:lastModifiedBy>
  <dcterms:modified xsi:type="dcterms:W3CDTF">2020-12-18T02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